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ΠΕΡΙΦΕΡΕΙΑ ΚΡΗΤΗΣ</t>
  </si>
  <si>
    <t xml:space="preserve">Α.Μ. 709</t>
  </si>
  <si>
    <t xml:space="preserve">ΤΜΗΜΑ ΕΓΓ. ΒΕΛΤΙΩΣΕΩΝ</t>
  </si>
  <si>
    <t xml:space="preserve">ΑΡΙΘΜ. ΣΤΟ ΧΑΡΤΗ: 53</t>
  </si>
  <si>
    <t xml:space="preserve">ΣΤΑΘΜΟΣ: ΓΑΡΑΖΟ ΡΕΘΥΜΝΗΣ</t>
  </si>
  <si>
    <t xml:space="preserve">    </t>
  </si>
  <si>
    <t xml:space="preserve">ΠΛΑΤ. 35ο 21' </t>
  </si>
  <si>
    <t xml:space="preserve">ΟΡΓΑΝΟ: ΒΡΟΧΟΜΕΤΡΟ </t>
  </si>
  <si>
    <t xml:space="preserve">ΣΥΝΤ{</t>
  </si>
  <si>
    <t xml:space="preserve">ΥΔΟΛΟΓΙΚΗ ΛΕΚΑΝΗ: ΠΕΡΑΜΑΤΙΑΝΟΣ</t>
  </si>
  <si>
    <t xml:space="preserve">     </t>
  </si>
  <si>
    <t xml:space="preserve">ΜΗΚ. 24ο 48'</t>
  </si>
  <si>
    <t xml:space="preserve">ΛΕΙΤΟΥΡΓΕΙ ΑΠΟ: 1996</t>
  </si>
  <si>
    <t xml:space="preserve">ΥΨΟΜ. 26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75" hidden="false" customHeight="false" outlineLevel="0" collapsed="false">
      <c r="A13" s="30" t="s">
        <v>29</v>
      </c>
      <c r="B13" s="31"/>
      <c r="C13" s="31"/>
      <c r="D13" s="31"/>
      <c r="E13" s="31"/>
      <c r="F13" s="31"/>
      <c r="G13" s="31" t="n">
        <v>13.4</v>
      </c>
      <c r="H13" s="31" t="n">
        <v>251.6</v>
      </c>
      <c r="I13" s="31" t="n">
        <v>59.4</v>
      </c>
      <c r="J13" s="31" t="n">
        <v>23.8</v>
      </c>
      <c r="K13" s="31" t="n">
        <v>0</v>
      </c>
      <c r="L13" s="31" t="n">
        <v>0</v>
      </c>
      <c r="M13" s="31" t="n">
        <v>0</v>
      </c>
      <c r="N13" s="32"/>
    </row>
    <row r="14" customFormat="false" ht="12.75" hidden="false" customHeight="false" outlineLevel="0" collapsed="false">
      <c r="A14" s="30" t="s">
        <v>30</v>
      </c>
      <c r="B14" s="31" t="n">
        <v>122.5</v>
      </c>
      <c r="C14" s="31" t="n">
        <v>201.2</v>
      </c>
      <c r="D14" s="31" t="n">
        <v>104.4</v>
      </c>
      <c r="E14" s="31" t="n">
        <v>318.5</v>
      </c>
      <c r="F14" s="31" t="n">
        <v>104.7</v>
      </c>
      <c r="G14" s="31" t="n">
        <v>227.1</v>
      </c>
      <c r="H14" s="31" t="n">
        <v>445.9</v>
      </c>
      <c r="I14" s="31" t="n">
        <v>48.9</v>
      </c>
      <c r="J14" s="31" t="n">
        <v>24.7</v>
      </c>
      <c r="K14" s="31" t="n">
        <v>5.5</v>
      </c>
      <c r="L14" s="31" t="n">
        <v>0</v>
      </c>
      <c r="M14" s="31" t="n">
        <v>0</v>
      </c>
      <c r="N14" s="32" t="n">
        <f aca="false">SUM(B14:M14)</f>
        <v>1603.4</v>
      </c>
    </row>
    <row r="15" customFormat="false" ht="12.75" hidden="false" customHeight="false" outlineLevel="0" collapsed="false">
      <c r="A15" s="30" t="s">
        <v>31</v>
      </c>
      <c r="B15" s="31" t="n">
        <v>3.5</v>
      </c>
      <c r="C15" s="31" t="n">
        <v>148.9</v>
      </c>
      <c r="D15" s="31" t="n">
        <v>194.1</v>
      </c>
      <c r="E15" s="31" t="n">
        <v>122.8</v>
      </c>
      <c r="F15" s="31" t="n">
        <v>148</v>
      </c>
      <c r="G15" s="31" t="n">
        <v>86.5</v>
      </c>
      <c r="H15" s="31" t="n">
        <v>350.2</v>
      </c>
      <c r="I15" s="31" t="n">
        <v>54.2</v>
      </c>
      <c r="J15" s="31" t="n">
        <v>31</v>
      </c>
      <c r="K15" s="31" t="n">
        <v>0</v>
      </c>
      <c r="L15" s="31" t="n">
        <v>0</v>
      </c>
      <c r="M15" s="31" t="n">
        <v>0</v>
      </c>
      <c r="N15" s="32" t="n">
        <f aca="false">SUM(B15:M15)</f>
        <v>1139.2</v>
      </c>
    </row>
    <row r="16" customFormat="false" ht="12.75" hidden="false" customHeight="false" outlineLevel="0" collapsed="false">
      <c r="A16" s="30" t="s">
        <v>32</v>
      </c>
      <c r="B16" s="31" t="n">
        <v>2.5</v>
      </c>
      <c r="C16" s="31" t="n">
        <v>61.3</v>
      </c>
      <c r="D16" s="31" t="n">
        <v>216.5</v>
      </c>
      <c r="E16" s="31" t="n">
        <v>768.5</v>
      </c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2"/>
    </row>
    <row r="17" customFormat="false" ht="12.75" hidden="false" customHeight="false" outlineLevel="0" collapsed="false">
      <c r="A17" s="30" t="s">
        <v>33</v>
      </c>
      <c r="B17" s="31" t="n">
        <v>85.1</v>
      </c>
      <c r="C17" s="31" t="n">
        <v>4.4</v>
      </c>
      <c r="D17" s="31" t="n">
        <v>42.2</v>
      </c>
      <c r="E17" s="31" t="n">
        <v>399.5</v>
      </c>
      <c r="F17" s="31" t="n">
        <v>358</v>
      </c>
      <c r="G17" s="31" t="n">
        <v>117.9</v>
      </c>
      <c r="H17" s="31" t="n">
        <v>128.7</v>
      </c>
      <c r="I17" s="31" t="n">
        <v>17</v>
      </c>
      <c r="J17" s="31" t="n">
        <v>35</v>
      </c>
      <c r="K17" s="31" t="n">
        <v>0</v>
      </c>
      <c r="L17" s="31" t="n">
        <v>0</v>
      </c>
      <c r="M17" s="31" t="n">
        <v>0</v>
      </c>
      <c r="N17" s="32" t="n">
        <f aca="false">SUM(B17:M17)</f>
        <v>1187.8</v>
      </c>
    </row>
    <row r="18" customFormat="false" ht="12.75" hidden="false" customHeight="false" outlineLevel="0" collapsed="false">
      <c r="A18" s="30" t="s">
        <v>34</v>
      </c>
      <c r="B18" s="31" t="n">
        <v>0</v>
      </c>
      <c r="C18" s="31" t="n">
        <v>29.5</v>
      </c>
      <c r="D18" s="31" t="n">
        <v>284.5</v>
      </c>
      <c r="E18" s="31" t="n">
        <v>279.4</v>
      </c>
      <c r="F18" s="31" t="n">
        <v>233</v>
      </c>
      <c r="G18" s="31" t="n">
        <v>311.2</v>
      </c>
      <c r="H18" s="31" t="n">
        <v>34</v>
      </c>
      <c r="I18" s="31" t="n">
        <v>70.3</v>
      </c>
      <c r="J18" s="31" t="n">
        <v>94.5</v>
      </c>
      <c r="K18" s="31" t="n">
        <v>0</v>
      </c>
      <c r="L18" s="31" t="n">
        <v>0</v>
      </c>
      <c r="M18" s="31" t="n">
        <v>0</v>
      </c>
      <c r="N18" s="32" t="n">
        <f aca="false">SUM(B18:M18)</f>
        <v>1336.4</v>
      </c>
    </row>
    <row r="19" customFormat="false" ht="12.75" hidden="false" customHeight="false" outlineLevel="0" collapsed="false">
      <c r="A19" s="30" t="s">
        <v>35</v>
      </c>
      <c r="B19" s="31" t="n">
        <v>0</v>
      </c>
      <c r="C19" s="31" t="n">
        <v>18.5</v>
      </c>
      <c r="D19" s="31" t="n">
        <v>151.6</v>
      </c>
      <c r="E19" s="31" t="n">
        <v>706.4</v>
      </c>
      <c r="F19" s="31" t="n">
        <v>336.2</v>
      </c>
      <c r="G19" s="31" t="n">
        <v>51</v>
      </c>
      <c r="H19" s="31" t="n">
        <v>63.1</v>
      </c>
      <c r="I19" s="31" t="n">
        <v>65.2</v>
      </c>
      <c r="J19" s="31" t="n">
        <v>2.5</v>
      </c>
      <c r="K19" s="31" t="n">
        <v>0</v>
      </c>
      <c r="L19" s="31" t="n">
        <v>1</v>
      </c>
      <c r="M19" s="31" t="n">
        <v>58.5</v>
      </c>
      <c r="N19" s="32" t="n">
        <f aca="false">SUM(B19:M19)</f>
        <v>1454</v>
      </c>
    </row>
    <row r="20" customFormat="false" ht="12.75" hidden="false" customHeight="false" outlineLevel="0" collapsed="false">
      <c r="A20" s="30" t="s">
        <v>36</v>
      </c>
      <c r="B20" s="31" t="n">
        <v>86.7</v>
      </c>
      <c r="C20" s="31" t="n">
        <v>79</v>
      </c>
      <c r="D20" s="31" t="n">
        <v>227.2</v>
      </c>
      <c r="E20" s="31" t="n">
        <v>293.4</v>
      </c>
      <c r="F20" s="31" t="n">
        <v>246.6</v>
      </c>
      <c r="G20" s="31" t="n">
        <v>433.7</v>
      </c>
      <c r="H20" s="31" t="n">
        <v>315.8</v>
      </c>
      <c r="I20" s="31" t="n">
        <v>194.9</v>
      </c>
      <c r="J20" s="31" t="n">
        <v>13.6</v>
      </c>
      <c r="K20" s="31" t="n">
        <v>0</v>
      </c>
      <c r="L20" s="31" t="n">
        <v>0</v>
      </c>
      <c r="M20" s="31" t="n">
        <v>0</v>
      </c>
      <c r="N20" s="32" t="n">
        <f aca="false">SUM(B20:M20)</f>
        <v>1890.9</v>
      </c>
    </row>
    <row r="21" customFormat="false" ht="12.75" hidden="false" customHeight="false" outlineLevel="0" collapsed="false">
      <c r="A21" s="30" t="s">
        <v>37</v>
      </c>
      <c r="B21" s="31" t="n">
        <v>0</v>
      </c>
      <c r="C21" s="31" t="n">
        <v>2</v>
      </c>
      <c r="D21" s="31" t="n">
        <v>195</v>
      </c>
      <c r="E21" s="31" t="n">
        <v>381.5</v>
      </c>
      <c r="F21" s="31" t="n">
        <v>385</v>
      </c>
      <c r="G21" s="31" t="n">
        <v>351.5</v>
      </c>
      <c r="H21" s="31" t="n">
        <v>32.7</v>
      </c>
      <c r="I21" s="31" t="n">
        <v>41.6</v>
      </c>
      <c r="J21" s="31" t="n">
        <v>36.8</v>
      </c>
      <c r="K21" s="31" t="n">
        <v>0</v>
      </c>
      <c r="L21" s="31" t="n">
        <v>0</v>
      </c>
      <c r="M21" s="31" t="n">
        <v>0</v>
      </c>
      <c r="N21" s="32" t="n">
        <f aca="false">SUM(B21:M21)</f>
        <v>1426.1</v>
      </c>
    </row>
    <row r="22" customFormat="false" ht="12.75" hidden="false" customHeight="false" outlineLevel="0" collapsed="false">
      <c r="A22" s="30" t="s">
        <v>38</v>
      </c>
      <c r="B22" s="31" t="n">
        <v>0</v>
      </c>
      <c r="C22" s="31"/>
      <c r="D22" s="31" t="n">
        <v>60</v>
      </c>
      <c r="E22" s="31" t="n">
        <v>266</v>
      </c>
      <c r="F22" s="31" t="n">
        <v>164</v>
      </c>
      <c r="G22" s="31" t="n">
        <v>25</v>
      </c>
      <c r="H22" s="31" t="n">
        <v>29</v>
      </c>
      <c r="I22" s="31" t="n">
        <v>66.5</v>
      </c>
      <c r="J22" s="31" t="n">
        <v>60.5</v>
      </c>
      <c r="K22" s="31" t="n">
        <v>0</v>
      </c>
      <c r="L22" s="31" t="n">
        <v>5</v>
      </c>
      <c r="M22" s="31" t="n">
        <v>0</v>
      </c>
      <c r="N22" s="32" t="n">
        <f aca="false">SUM(B22:M22)</f>
        <v>676</v>
      </c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2"/>
    </row>
    <row r="47" customFormat="false" ht="12.75" hidden="false" customHeight="false" outlineLevel="0" collapsed="false">
      <c r="A47" s="30"/>
      <c r="B47" s="33"/>
      <c r="C47" s="33"/>
      <c r="D47" s="33"/>
      <c r="E47" s="34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A48" s="30"/>
      <c r="B48" s="33"/>
      <c r="C48" s="33"/>
      <c r="D48" s="33"/>
      <c r="E48" s="34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30"/>
      <c r="B49" s="33"/>
      <c r="C49" s="33"/>
      <c r="D49" s="33"/>
      <c r="E49" s="34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A50" s="30"/>
      <c r="B50" s="33"/>
      <c r="C50" s="33"/>
      <c r="D50" s="33"/>
      <c r="E50" s="34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A51" s="35"/>
      <c r="B51" s="36"/>
      <c r="C51" s="36"/>
      <c r="D51" s="36"/>
      <c r="E51" s="37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A52" s="38" t="s">
        <v>39</v>
      </c>
      <c r="B52" s="39" t="n">
        <f aca="false">MAX(B13:B51)</f>
        <v>122.5</v>
      </c>
      <c r="C52" s="39" t="n">
        <f aca="false">MAX(C13:C51)</f>
        <v>201.2</v>
      </c>
      <c r="D52" s="39" t="n">
        <f aca="false">MAX(D13:D51)</f>
        <v>284.5</v>
      </c>
      <c r="E52" s="39" t="n">
        <f aca="false">MAX(E13:E51)</f>
        <v>768.5</v>
      </c>
      <c r="F52" s="39" t="n">
        <f aca="false">MAX(F13:F51)</f>
        <v>385</v>
      </c>
      <c r="G52" s="39" t="n">
        <f aca="false">MAX(G13:G51)</f>
        <v>433.7</v>
      </c>
      <c r="H52" s="39" t="n">
        <f aca="false">MAX(H13:H51)</f>
        <v>445.9</v>
      </c>
      <c r="I52" s="39" t="n">
        <f aca="false">MAX(I13:I51)</f>
        <v>194.9</v>
      </c>
      <c r="J52" s="39" t="n">
        <f aca="false">MAX(J13:J51)</f>
        <v>94.5</v>
      </c>
      <c r="K52" s="39" t="n">
        <f aca="false">MAX(K13:K51)</f>
        <v>5.5</v>
      </c>
      <c r="L52" s="39" t="n">
        <f aca="false">MAX(L13:L51)</f>
        <v>5</v>
      </c>
      <c r="M52" s="39" t="n">
        <f aca="false">MAX(M13:M51)</f>
        <v>58.5</v>
      </c>
      <c r="N52" s="39" t="n">
        <f aca="false">MAX(N13:N51)</f>
        <v>1890.9</v>
      </c>
    </row>
    <row r="53" customFormat="false" ht="12.75" hidden="false" customHeight="false" outlineLevel="0" collapsed="false">
      <c r="A53" s="30" t="s">
        <v>40</v>
      </c>
      <c r="B53" s="40" t="n">
        <f aca="false">MIN(B13:B51)</f>
        <v>0</v>
      </c>
      <c r="C53" s="40" t="n">
        <f aca="false">MIN(C13:C51)</f>
        <v>2</v>
      </c>
      <c r="D53" s="40" t="n">
        <f aca="false">MIN(D13:D51)</f>
        <v>42.2</v>
      </c>
      <c r="E53" s="40" t="n">
        <f aca="false">MIN(E13:E51)</f>
        <v>122.8</v>
      </c>
      <c r="F53" s="40" t="n">
        <f aca="false">MIN(F13:F51)</f>
        <v>104.7</v>
      </c>
      <c r="G53" s="40" t="n">
        <f aca="false">MIN(G13:G51)</f>
        <v>13.4</v>
      </c>
      <c r="H53" s="40" t="n">
        <f aca="false">MIN(H13:H51)</f>
        <v>29</v>
      </c>
      <c r="I53" s="40" t="n">
        <f aca="false">MIN(I13:I51)</f>
        <v>17</v>
      </c>
      <c r="J53" s="40" t="n">
        <f aca="false">MIN(J13:J51)</f>
        <v>2.5</v>
      </c>
      <c r="K53" s="40" t="n">
        <f aca="false">MIN(K13:K51)</f>
        <v>0</v>
      </c>
      <c r="L53" s="40" t="n">
        <f aca="false">MIN(L13:L51)</f>
        <v>0</v>
      </c>
      <c r="M53" s="40" t="n">
        <f aca="false">MIN(M13:M51)</f>
        <v>0</v>
      </c>
      <c r="N53" s="40" t="n">
        <f aca="false">MIN(N13:N51)</f>
        <v>676</v>
      </c>
    </row>
    <row r="54" customFormat="false" ht="12.75" hidden="false" customHeight="false" outlineLevel="0" collapsed="false">
      <c r="A54" s="30" t="s">
        <v>41</v>
      </c>
      <c r="B54" s="40" t="n">
        <f aca="false">AVERAGE(B13:B51)</f>
        <v>33.3666666666667</v>
      </c>
      <c r="C54" s="40" t="n">
        <f aca="false">AVERAGE(C13:C51)</f>
        <v>68.1</v>
      </c>
      <c r="D54" s="40" t="n">
        <f aca="false">AVERAGE(D13:D51)</f>
        <v>163.944444444444</v>
      </c>
      <c r="E54" s="40" t="n">
        <f aca="false">AVERAGE(E13:E51)</f>
        <v>392.888888888889</v>
      </c>
      <c r="F54" s="40" t="n">
        <f aca="false">AVERAGE(F13:F51)</f>
        <v>246.9375</v>
      </c>
      <c r="G54" s="40" t="n">
        <f aca="false">AVERAGE(G13:G51)</f>
        <v>179.7</v>
      </c>
      <c r="H54" s="40" t="n">
        <f aca="false">AVERAGE(H13:H51)</f>
        <v>183.444444444444</v>
      </c>
      <c r="I54" s="40" t="n">
        <f aca="false">AVERAGE(I13:I51)</f>
        <v>68.6666666666667</v>
      </c>
      <c r="J54" s="40" t="n">
        <f aca="false">AVERAGE(J13:J51)</f>
        <v>35.8222222222222</v>
      </c>
      <c r="K54" s="40" t="n">
        <f aca="false">AVERAGE(K13:K51)</f>
        <v>0.55</v>
      </c>
      <c r="L54" s="40" t="n">
        <f aca="false">AVERAGE(L13:L51)</f>
        <v>0.6</v>
      </c>
      <c r="M54" s="40" t="n">
        <f aca="false">AVERAGE(M13:M51)</f>
        <v>5.85</v>
      </c>
      <c r="N54" s="40" t="n">
        <f aca="false">AVERAGE(N13:N51)</f>
        <v>1339.225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12:37Z</cp:lastPrinted>
  <dcterms:modified xsi:type="dcterms:W3CDTF">2005-11-14T18:14:27Z</dcterms:modified>
  <cp:revision>0</cp:revision>
  <dc:subject/>
  <dc:title/>
</cp:coreProperties>
</file>